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0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Библиотечное обслуживание населения в муниципальном образовании городской округ город Пыть-Ях на 2012-2014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Сохранение количества посещаний, человек</t>
  </si>
  <si>
    <t xml:space="preserve">Обеспечение реализации муниципальным автономным учреждением культуры качественных услуг по библиотечному обслуживанию населения город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"/>
    <numFmt numFmtId="168" formatCode="#,##0.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0" activeCellId="0" sqref="A20:I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12.56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104.25" hidden="false" customHeight="true" outlineLevel="0" collapsed="false">
      <c r="A12" s="22" t="n">
        <v>1</v>
      </c>
      <c r="B12" s="24" t="s">
        <v>35</v>
      </c>
      <c r="C12" s="24" t="s">
        <v>36</v>
      </c>
      <c r="D12" s="25" t="n">
        <v>116984</v>
      </c>
      <c r="E12" s="26" t="n">
        <v>2012</v>
      </c>
      <c r="F12" s="25" t="n">
        <v>95900</v>
      </c>
      <c r="G12" s="25" t="n">
        <v>108774</v>
      </c>
      <c r="H12" s="25" t="n">
        <v>97300</v>
      </c>
      <c r="I12" s="27" t="n">
        <f aca="false">20264.4+95.6+43.5</f>
        <v>20403.5</v>
      </c>
      <c r="J12" s="27" t="n">
        <f aca="false">20264.4+95.6+43.5</f>
        <v>20403.5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100</v>
      </c>
      <c r="T12" s="28"/>
      <c r="U12" s="27" t="n">
        <f aca="false">G12/F12*100</f>
        <v>113.424400417101</v>
      </c>
      <c r="V12" s="27"/>
      <c r="W12" s="29" t="n">
        <f aca="false">U12/S12*100</f>
        <v>113.424400417101</v>
      </c>
    </row>
    <row r="13" customFormat="false" ht="19.5" hidden="false" customHeight="false" outlineLevel="0" collapsed="false">
      <c r="A13" s="30"/>
      <c r="B13" s="30" t="s">
        <v>37</v>
      </c>
      <c r="C13" s="24"/>
      <c r="D13" s="31" t="s">
        <v>38</v>
      </c>
      <c r="E13" s="31" t="s">
        <v>38</v>
      </c>
      <c r="F13" s="31" t="s">
        <v>38</v>
      </c>
      <c r="G13" s="31" t="s">
        <v>38</v>
      </c>
      <c r="H13" s="31" t="s">
        <v>38</v>
      </c>
      <c r="I13" s="27" t="n">
        <f aca="false">I12</f>
        <v>20403.5</v>
      </c>
      <c r="J13" s="27" t="n">
        <f aca="false">J12</f>
        <v>20403.5</v>
      </c>
      <c r="K13" s="27"/>
      <c r="L13" s="27"/>
      <c r="M13" s="27"/>
      <c r="N13" s="27"/>
      <c r="O13" s="27"/>
      <c r="P13" s="27"/>
      <c r="Q13" s="27"/>
      <c r="R13" s="27"/>
      <c r="S13" s="32" t="n">
        <f aca="false">S12</f>
        <v>100</v>
      </c>
      <c r="T13" s="33" t="s">
        <v>38</v>
      </c>
      <c r="U13" s="34" t="n">
        <f aca="false">U12</f>
        <v>113.424400417101</v>
      </c>
      <c r="V13" s="33" t="s">
        <v>38</v>
      </c>
      <c r="W13" s="33" t="s">
        <v>38</v>
      </c>
    </row>
    <row r="14" customFormat="false" ht="16.5" hidden="false" customHeight="true" outlineLevel="0" collapsed="false">
      <c r="A14" s="30"/>
      <c r="B14" s="30" t="s">
        <v>3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35" t="n">
        <f aca="false">W12</f>
        <v>113.424400417101</v>
      </c>
    </row>
    <row r="15" customFormat="false" ht="19.5" hidden="false" customHeight="false" outlineLevel="0" collapsed="false">
      <c r="A15" s="36"/>
      <c r="B15" s="36"/>
      <c r="C15" s="37"/>
      <c r="D15" s="38"/>
      <c r="E15" s="38"/>
      <c r="F15" s="38"/>
      <c r="G15" s="38"/>
      <c r="H15" s="38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/>
      <c r="T15" s="40"/>
      <c r="U15" s="2"/>
      <c r="V15" s="2"/>
      <c r="W15" s="41"/>
    </row>
    <row r="16" customFormat="false" ht="15.75" hidden="true" customHeight="false" outlineLevel="0" collapsed="false">
      <c r="A16" s="42"/>
      <c r="B16" s="42" t="s">
        <v>40</v>
      </c>
      <c r="C16" s="42"/>
      <c r="D16" s="42"/>
      <c r="E16" s="42"/>
      <c r="F16" s="42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customFormat="false" ht="15.75" hidden="true" customHeight="false" outlineLevel="0" collapsed="false">
      <c r="A17" s="42"/>
      <c r="B17" s="43" t="s">
        <v>41</v>
      </c>
      <c r="C17" s="42"/>
      <c r="D17" s="42"/>
      <c r="E17" s="42"/>
      <c r="F17" s="42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5.75" hidden="true" customHeight="false" outlineLevel="0" collapsed="false">
      <c r="B18" s="1" t="s">
        <v>42</v>
      </c>
    </row>
    <row r="19" customFormat="false" ht="15.75" hidden="true" customHeight="false" outlineLevel="0" collapsed="false">
      <c r="B19" s="44" t="s">
        <v>41</v>
      </c>
    </row>
    <row r="20" customFormat="false" ht="15.75" hidden="true" customHeight="true" outlineLevel="0" collapsed="false">
      <c r="B20" s="45" t="s">
        <v>43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4:V14"/>
    <mergeCell ref="B20:W20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53:11Z</cp:lastPrinted>
  <dcterms:modified xsi:type="dcterms:W3CDTF">2013-04-10T08:39:44Z</dcterms:modified>
  <cp:revision>0</cp:revision>
  <dc:subject/>
  <dc:title/>
</cp:coreProperties>
</file>